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" sheetId="1" state="visible" r:id="rId2"/>
  </sheets>
  <definedNames>
    <definedName function="false" hidden="false" localSheetId="0" name="_xlnm.Print_Area" vbProcedure="false">финанс!$A$1:$H$41</definedName>
    <definedName function="false" hidden="false" localSheetId="0" name="_xlnm.Print_Titles" vbProcedure="false">финанс!$5:$5</definedName>
    <definedName function="false" hidden="true" localSheetId="0" name="_xlnm._FilterDatabase" vbProcedure="false">финанс!$A$4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9">
  <si>
    <t xml:space="preserve">Отчет об использовании бюджетных ассигнований резервного фонда Правительства Забайкальского края </t>
  </si>
  <si>
    <t xml:space="preserve">по состоянию на 01 января 2019 года </t>
  </si>
  <si>
    <t xml:space="preserve">(тыс. рублей)</t>
  </si>
  <si>
    <t xml:space="preserve">№                        п/п</t>
  </si>
  <si>
    <t xml:space="preserve">Наименование                                          получателей средств</t>
  </si>
  <si>
    <t xml:space="preserve">Дата, номер распоряжения</t>
  </si>
  <si>
    <t xml:space="preserve">Цель выделения средств</t>
  </si>
  <si>
    <t xml:space="preserve">Сумма по распоряже-нию</t>
  </si>
  <si>
    <t xml:space="preserve">Профинан-сировано из бюджета края с учетом возвратов</t>
  </si>
  <si>
    <t xml:space="preserve">Кассовые расходы бюджета края</t>
  </si>
  <si>
    <t xml:space="preserve">Остаток непрофинан-сированной по распоряжению суммы            </t>
  </si>
  <si>
    <t xml:space="preserve">Справочно: передано в б/ты м/о</t>
  </si>
  <si>
    <t xml:space="preserve">Справочно: предназначенные для ситуации ЧС</t>
  </si>
  <si>
    <t xml:space="preserve">Министерство сельского хозяйства Забайкальского края</t>
  </si>
  <si>
    <t xml:space="preserve">от 05.03.2018 № 96-р</t>
  </si>
  <si>
    <t xml:space="preserve">для бюджета муниципального района "Борзинский район" на приобретение сельскохозяйственными товаропроизводителями сена в количестве 115 тонн для кормления сельскохозяйственных животных, поставленных на стойловое содержание на период карантина (возврат по письму в сумме 147,3 тыс. рублей 20.11.2018)</t>
  </si>
  <si>
    <t xml:space="preserve">от 30.03.2018 № 125-р</t>
  </si>
  <si>
    <t xml:space="preserve">для ГБУ "Борзинская станция по борьбе с болезнями животных" на оплату автомобильных услуг по доставке резины, необходимой для утилизации биологических отходов (отчужденных животных)</t>
  </si>
  <si>
    <t xml:space="preserve">Министерство природных ресурсов Забайкальского края</t>
  </si>
  <si>
    <t xml:space="preserve">от 03.04.2018 № 130-р, внесено изменение от 16.05.2018 № 198-р</t>
  </si>
  <si>
    <r>
      <rPr>
        <sz val="12"/>
        <rFont val="Times New Roman"/>
        <family val="1"/>
        <charset val="204"/>
      </rPr>
      <t xml:space="preserve">для оплаты задолженности за привлечение воздушных судов авиации для проведения авиационных работ по тушению лесных пожаров,</t>
    </r>
    <r>
      <rPr>
        <sz val="12"/>
        <color rgb="FF000000"/>
        <rFont val="Times New Roman"/>
        <family val="1"/>
        <charset val="204"/>
      </rPr>
      <t xml:space="preserve"> с последующим восстановлением за счет средств федерального бюджета </t>
    </r>
    <r>
      <rPr>
        <sz val="12"/>
        <rFont val="Times New Roman"/>
        <family val="1"/>
        <charset val="204"/>
      </rPr>
      <t xml:space="preserve">(средства восстановлены из федерального бюджета, приказ Министерства финансов Забайкальского края от 31.07.2018 № 165-пд )</t>
    </r>
  </si>
  <si>
    <t xml:space="preserve">в т.ч. 830 000,0 под восстановление</t>
  </si>
  <si>
    <t xml:space="preserve">от 04.04.2018 № 132-р</t>
  </si>
  <si>
    <t xml:space="preserve">на возмещение ущерба, понесенного владельцами животных при отчуждении заболевшего ящуром крупного рогатого скота на территории сельских поселений "Соловьевское", "Чиндантское", "Южное" муниципального района "Борзинский район"</t>
  </si>
  <si>
    <t xml:space="preserve">Департамент по гражданской обороне и пожарной безопасности Забайкальского края</t>
  </si>
  <si>
    <t xml:space="preserve">от 10.04.2018 № 140-р</t>
  </si>
  <si>
    <t xml:space="preserve">для оплаты затрат по привлечению противопожарных подразделений  ФГУ "Ведомственная охрана железнодорожного транспорта Российской Федерации"</t>
  </si>
  <si>
    <t xml:space="preserve">от 20.04.2018 № 156-р</t>
  </si>
  <si>
    <t xml:space="preserve">на оплату услуг по доставке автотранспортом сена для кормления сельскохозяйственных животных, поставленных на стойловое содержание на период карантина (возврат по письму в сумме 11,5 тыс. рублей 20.11.2018)</t>
  </si>
  <si>
    <t xml:space="preserve">от 25.04.2018 № 168-р</t>
  </si>
  <si>
    <t xml:space="preserve">на возмещение потерь владельцам, сдавшим в 2017 году переболевший ящуром скот на вынужденный убой</t>
  </si>
  <si>
    <t xml:space="preserve">от 27.04.2018 № 173-р</t>
  </si>
  <si>
    <t xml:space="preserve">на тушение лесных пожаров с последующим восстановлением за счет средств федерального бюджета (средства восстановлены из федерального бюджета, приказ Министерства финансов Забайкальского края от 10.12.2018                                           № 263-пд )</t>
  </si>
  <si>
    <t xml:space="preserve">в т.ч. 90 000,0 рублей под восстановление</t>
  </si>
  <si>
    <t xml:space="preserve">от 16.05.2018 № 199-р</t>
  </si>
  <si>
    <r>
      <rPr>
        <sz val="12"/>
        <rFont val="Times New Roman"/>
        <family val="1"/>
        <charset val="204"/>
      </rPr>
      <t xml:space="preserve">для оплаты задолженности за тушение лесных пожаров в 2017 году </t>
    </r>
    <r>
      <rPr>
        <sz val="12"/>
        <color rgb="FF000000"/>
        <rFont val="Times New Roman"/>
        <family val="1"/>
        <charset val="204"/>
      </rPr>
      <t xml:space="preserve">с последующим восстановлением за счет средств федерального бюджета (средства восстановлены из федерального бюджета, приказ Министерства финансов Забайкальского края от 31.07.2018 № 165-пд )</t>
    </r>
  </si>
  <si>
    <t xml:space="preserve">Министерство территориального развития Забайкальского края</t>
  </si>
  <si>
    <t xml:space="preserve">от 25.05.2018 № 231-р</t>
  </si>
  <si>
    <t xml:space="preserve">для бюджета муниципального района "Хилокский район" на ремонт вышедшего из строя в 2017 году дизельного электрогенератора мощностью 100 кВт ЯМЗ-238, обеспечивающего электроэнергией сельское поселение "Энгорокское"</t>
  </si>
  <si>
    <t xml:space="preserve">в т.ч. 5 000 000,0 рублей под восстановление</t>
  </si>
  <si>
    <t xml:space="preserve">от 05.06.2018 № 244-р</t>
  </si>
  <si>
    <t xml:space="preserve">на возмещение потерь владельцам, сдавшим в 2016 году переболевший и положительно реагирующий на бруцеллез скот на вынужденный убой</t>
  </si>
  <si>
    <t xml:space="preserve">Министерство труда и социальной защиты населения Забайкальского края</t>
  </si>
  <si>
    <t xml:space="preserve">от 05.07.2018 № 282-р</t>
  </si>
  <si>
    <t xml:space="preserve">для оказания материальной помощи Добрянской Татьяне Евгеньевне - матери погибшего при исполнении воинских обязанностей в Сирии военнослужащего Добрянского Константина Сергеевича</t>
  </si>
  <si>
    <t xml:space="preserve">от 06.07.2018 № 289-р</t>
  </si>
  <si>
    <t xml:space="preserve">для бюджета муниципального района "Карымский район" на приобретение материалов для ремонта тепловых и водопроводных сетей на участке теплоснабжения и водоснабжения от ТП 1 до ТК 31а на территории пгт. Дарасун</t>
  </si>
  <si>
    <t xml:space="preserve">от 11.07.2018 № 297-р</t>
  </si>
  <si>
    <t xml:space="preserve">на возмещение ущерба, понесенного владельцами животных, сдавших переболевший ящуром скот на вынужденный убой, на территории сельского поселения "Южное" муниципального района "Борзинский район"</t>
  </si>
  <si>
    <t xml:space="preserve">от 12.07.2018 № 298-р</t>
  </si>
  <si>
    <r>
      <rPr>
        <sz val="12"/>
        <rFont val="Times New Roman"/>
        <family val="1"/>
        <charset val="204"/>
      </rPr>
      <t xml:space="preserve">на оказание единовременной материальной помощи, пострадавшим при возникновении чрезвычайной ситуации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 последующим восстановлением за счет средств федерального бюджета  (средства восстановлены из федерального бюджета, приказ Министерства финансов Забайкальского края от 15.08.2018 № 171-пд )</t>
    </r>
  </si>
  <si>
    <t xml:space="preserve">от 13.07.2018 № 302-р</t>
  </si>
  <si>
    <r>
      <rPr>
        <sz val="12"/>
        <rFont val="Times New Roman"/>
        <family val="1"/>
        <charset val="204"/>
      </rPr>
      <t xml:space="preserve">на оказание единовременной материальной помощи, пострадавшим при возникновении чрезвычайной ситуации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 последующим восстановлением за счет средств федерального бюджета (средства восстановлены из федерального бюджета, приказ Министерства финансов Забайкальского края от 15.08.2018 № 171-пд )</t>
    </r>
  </si>
  <si>
    <t xml:space="preserve">от 18.07.2018 № 306-р</t>
  </si>
  <si>
    <r>
      <rPr>
        <sz val="12"/>
        <rFont val="Times New Roman"/>
        <family val="1"/>
        <charset val="204"/>
      </rPr>
      <t xml:space="preserve">на оказание единовременной материальной помощи, пострадавшим при возникновении чрезвычайной ситуации</t>
    </r>
    <r>
      <rPr>
        <sz val="12"/>
        <color rgb="FF000000"/>
        <rFont val="Times New Roman"/>
        <family val="1"/>
        <charset val="204"/>
      </rPr>
      <t xml:space="preserve"> с последующим восстановлением за счет средств федерального бюджета  (средства восстановлены из федерального бюджета, приказ Министерства финансов Забайкальского края № 171-пд от 15.08.2018)</t>
    </r>
  </si>
  <si>
    <t xml:space="preserve">от 19.07.2018 № 308 -р (внесено изменение от 20.12.2018 № 511-р)</t>
  </si>
  <si>
    <t xml:space="preserve">для приобретения дезинфицирующих средств и доставки груза в г.Читу в целях обеззараживания территории населенных пунктов, находящихся в зоне чрезвычайной ситуации</t>
  </si>
  <si>
    <t xml:space="preserve">от 27.07.2018 № 327-р</t>
  </si>
  <si>
    <t xml:space="preserve">Министерство здравоохранения Забайкальского края</t>
  </si>
  <si>
    <t xml:space="preserve">от 27.07.2018 № 328-р</t>
  </si>
  <si>
    <t xml:space="preserve">для приобретения бактериофага "Интести" и вакцины против вирусного гепатита А.</t>
  </si>
  <si>
    <t xml:space="preserve">Министерство финансов Забайкальского края</t>
  </si>
  <si>
    <t xml:space="preserve">от 30.07.2018 № 329-р</t>
  </si>
  <si>
    <t xml:space="preserve">бюджету муниципального района "Балейский район" для вывоза и утилизации ртуть содержащих агрохимикатов, пестицидов и их остатков с территории сельского поселения "Ундинское"</t>
  </si>
  <si>
    <t xml:space="preserve">от 08.08.2018 № 348-р</t>
  </si>
  <si>
    <t xml:space="preserve">для государственных бюджетных учреждений "Читинская станция по борьбе с болезнями животных", "Читинская городская станция по борьбе с болезнями животных" на приобретение ГСМ в целях ежедневного обследования, сбора и вывоза в скотомогильники павших животных с территории городского округа "Город Чита" и муниципального района "Читинский район"</t>
  </si>
  <si>
    <t xml:space="preserve">Министерство образования, науки и молодежной политики Забайкальского края</t>
  </si>
  <si>
    <t xml:space="preserve">от 10.08.2018 № 356-р</t>
  </si>
  <si>
    <t xml:space="preserve">на мероприятия по проведению капитального ремонта (работы по ремонту и восстановлению кровель) муниципальных общеобразовательных организаций Забайкальского края, пострадавших от ливневых дождей в июле 2018 года</t>
  </si>
  <si>
    <t xml:space="preserve">от 20.08.2018 № 361-р</t>
  </si>
  <si>
    <t xml:space="preserve">на мероприятия по проведению капитального ремонта (работы по ремонту и восстановлению кровель) и приобретению строительных материалов для государственных учреждений Забайкальского края, пострадавших от ливневых дождей в июле 2018 года</t>
  </si>
  <si>
    <t xml:space="preserve">Министерство культуры Забайкальского края</t>
  </si>
  <si>
    <t xml:space="preserve">от 22.08.2018 № 364-р</t>
  </si>
  <si>
    <t xml:space="preserve">на возмещение ущерба, понесенного владельцами животных, сдавших переболевший ящуром скот на вынужденный убой, на территории муниципального района "Борзинский район"</t>
  </si>
  <si>
    <t xml:space="preserve">от 11.09.2018 № 391-р</t>
  </si>
  <si>
    <t xml:space="preserve">для оплаты расходов, связанных с проживанием и питанием экипажей авиации МЧС России, которые привлекались для ликвидации чрезвычайной ситуации на территории Забайкальского края в пожароопасный период с апреля по июнь 2018 года</t>
  </si>
  <si>
    <t xml:space="preserve">от 01.11.2018 № 464-р</t>
  </si>
  <si>
    <t xml:space="preserve">на осуществление выплат материальной и финансовой помощи социально незащищенным категориям граждан (инвалиды, престарелые, многодетные, малообеспеченные граждане) </t>
  </si>
  <si>
    <t xml:space="preserve">от 06.11.2018 № 468-р</t>
  </si>
  <si>
    <t xml:space="preserve">бюджетам муниципальных районов "Дульдургинский район","Карымский район", "Нерчинский район", "Читинский район", "Шилкинский район"на погашение задолженности перед специализированными организациями за проведение обследований пострадавших жилых домов в результате паводков, вызванных сильными дождями, прошедшими в июле 2018 года на территории Забайкальского края и на восстановление четырех пешеходных мостов в п. Курорт Дарасун, разрушенных в результате паводка в июле 2018 года</t>
  </si>
  <si>
    <t xml:space="preserve">от 22.11.2018 № 483-р</t>
  </si>
  <si>
    <t xml:space="preserve">бюджету муниципального района "Акшинский район" на приобретение котла водогрейного твердотопливного КВм-2,0 для установки в котельную ГУЗ "Акшинская ЦРБ" (1277,0 тыс. рублей) и бюджету муниципального района"Могойтуйский район" на приобретение и доставку двух котлов КВР-0,93 для центральной котельной сельского поселения "Боржигантай" (790,0 тыс. рублей)</t>
  </si>
  <si>
    <t xml:space="preserve">от 20.12.2018 № 510-р</t>
  </si>
  <si>
    <t xml:space="preserve">бюджету муниципального района "Красночикойский район" на ликвидацию чрезвычайной ситуации, связанной с подтоплением тринадцати населенных пунктов муниципального района водной наледью рек, протекающих вблизи населенных пунктов и по их территории</t>
  </si>
  <si>
    <t xml:space="preserve">от 20.12.2018 № 512-р</t>
  </si>
  <si>
    <t xml:space="preserve">на приобретение водогрейного котла ГАУСО "Реабилитационный центр "Шиванда" Забайкальского края</t>
  </si>
  <si>
    <t xml:space="preserve">от 24.12.2018 № 524-р</t>
  </si>
  <si>
    <t xml:space="preserve">бюджету городского округа "Город Чита" для приобретения угля  бюджету городского округа "Город Чита" в сумме 1 000,0 тыс. рублей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00000"/>
    <numFmt numFmtId="167" formatCode="0.00"/>
    <numFmt numFmtId="168" formatCode="_-* #,##0.0_р_._-;\-* #,##0.0_р_._-;_-* \-?_р_._-;_-@_-"/>
    <numFmt numFmtId="169" formatCode="_-* #,##0.00_р_._-;\-* #,##0.00_р_._-;_-* \-??_р_._-;_-@_-"/>
    <numFmt numFmtId="170" formatCode="0"/>
    <numFmt numFmtId="171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6" activeCellId="0" sqref="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0.41"/>
    <col collapsed="false" customWidth="true" hidden="false" outlineLevel="0" max="3" min="3" style="1" width="15.28"/>
    <col collapsed="false" customWidth="true" hidden="false" outlineLevel="0" max="4" min="4" style="1" width="60.42"/>
    <col collapsed="false" customWidth="true" hidden="false" outlineLevel="0" max="5" min="5" style="1" width="13.41"/>
    <col collapsed="false" customWidth="true" hidden="false" outlineLevel="0" max="6" min="6" style="2" width="13.56"/>
    <col collapsed="false" customWidth="true" hidden="false" outlineLevel="0" max="7" min="7" style="3" width="13.99"/>
    <col collapsed="false" customWidth="true" hidden="false" outlineLevel="0" max="8" min="8" style="4" width="16.42"/>
    <col collapsed="false" customWidth="true" hidden="true" outlineLevel="0" max="9" min="9" style="5" width="14.14"/>
    <col collapsed="false" customWidth="true" hidden="true" outlineLevel="0" max="10" min="10" style="1" width="17.99"/>
    <col collapsed="false" customWidth="true" hidden="true" outlineLevel="0" max="11" min="11" style="1" width="22.14"/>
    <col collapsed="false" customWidth="false" hidden="false" outlineLevel="0" max="12" min="12" style="1" width="9.14"/>
    <col collapsed="false" customWidth="true" hidden="false" outlineLevel="0" max="13" min="13" style="1" width="26.99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1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"/>
    </row>
    <row r="3" customFormat="false" ht="24.75" hidden="false" customHeight="true" outlineLevel="0" collapsed="false">
      <c r="H3" s="1" t="s">
        <v>2</v>
      </c>
      <c r="I3" s="1"/>
    </row>
    <row r="4" customFormat="false" ht="99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8" t="s">
        <v>8</v>
      </c>
      <c r="G4" s="7" t="s">
        <v>9</v>
      </c>
      <c r="H4" s="7" t="s">
        <v>10</v>
      </c>
      <c r="I4" s="7" t="s">
        <v>11</v>
      </c>
      <c r="J4" s="7" t="s">
        <v>12</v>
      </c>
    </row>
    <row r="5" customFormat="false" ht="21.75" hidden="false" customHeight="tru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10" t="n">
        <v>6</v>
      </c>
      <c r="G5" s="9" t="n">
        <v>7</v>
      </c>
      <c r="H5" s="9" t="n">
        <v>8</v>
      </c>
      <c r="I5" s="9" t="n">
        <v>10</v>
      </c>
      <c r="J5" s="9" t="n">
        <v>11</v>
      </c>
    </row>
    <row r="6" s="18" customFormat="true" ht="124.5" hidden="false" customHeight="true" outlineLevel="0" collapsed="false">
      <c r="A6" s="10" t="n">
        <v>1</v>
      </c>
      <c r="B6" s="11" t="s">
        <v>13</v>
      </c>
      <c r="C6" s="12" t="s">
        <v>14</v>
      </c>
      <c r="D6" s="13" t="s">
        <v>15</v>
      </c>
      <c r="E6" s="14" t="n">
        <v>531</v>
      </c>
      <c r="F6" s="14" t="n">
        <f aca="false">531-147.3</f>
        <v>383.7</v>
      </c>
      <c r="G6" s="14" t="n">
        <v>383.7</v>
      </c>
      <c r="H6" s="15" t="n">
        <f aca="false">E6-F6</f>
        <v>147.3</v>
      </c>
      <c r="I6" s="16"/>
      <c r="J6" s="16"/>
      <c r="K6" s="17"/>
    </row>
    <row r="7" s="18" customFormat="true" ht="82.5" hidden="false" customHeight="true" outlineLevel="0" collapsed="false">
      <c r="A7" s="10" t="n">
        <v>2</v>
      </c>
      <c r="B7" s="11" t="s">
        <v>13</v>
      </c>
      <c r="C7" s="12" t="s">
        <v>16</v>
      </c>
      <c r="D7" s="19" t="s">
        <v>17</v>
      </c>
      <c r="E7" s="14" t="n">
        <v>213.9</v>
      </c>
      <c r="F7" s="20" t="n">
        <v>213.9</v>
      </c>
      <c r="G7" s="14" t="n">
        <v>213.9</v>
      </c>
      <c r="H7" s="15" t="n">
        <f aca="false">E7-F7</f>
        <v>0</v>
      </c>
      <c r="I7" s="16"/>
      <c r="J7" s="16"/>
      <c r="K7" s="17"/>
    </row>
    <row r="8" s="18" customFormat="true" ht="112.5" hidden="false" customHeight="true" outlineLevel="0" collapsed="false">
      <c r="A8" s="10" t="n">
        <v>3</v>
      </c>
      <c r="B8" s="11" t="s">
        <v>18</v>
      </c>
      <c r="C8" s="12" t="s">
        <v>19</v>
      </c>
      <c r="D8" s="13" t="s">
        <v>20</v>
      </c>
      <c r="E8" s="14" t="n">
        <f aca="false">14700.2-2103.8-12596.4</f>
        <v>0</v>
      </c>
      <c r="F8" s="14" t="n">
        <f aca="false">14700.2-2103.8-12596.4</f>
        <v>0</v>
      </c>
      <c r="G8" s="15" t="n">
        <v>0</v>
      </c>
      <c r="H8" s="15" t="n">
        <f aca="false">E8-F8</f>
        <v>0</v>
      </c>
      <c r="I8" s="16"/>
      <c r="J8" s="16"/>
      <c r="K8" s="21" t="s">
        <v>21</v>
      </c>
    </row>
    <row r="9" s="18" customFormat="true" ht="102" hidden="false" customHeight="true" outlineLevel="0" collapsed="false">
      <c r="A9" s="10" t="n">
        <v>4</v>
      </c>
      <c r="B9" s="11" t="s">
        <v>13</v>
      </c>
      <c r="C9" s="12" t="s">
        <v>22</v>
      </c>
      <c r="D9" s="19" t="s">
        <v>23</v>
      </c>
      <c r="E9" s="14" t="n">
        <v>5353.4</v>
      </c>
      <c r="F9" s="14" t="n">
        <v>5353.4</v>
      </c>
      <c r="G9" s="15" t="n">
        <v>5353.4</v>
      </c>
      <c r="H9" s="15" t="n">
        <f aca="false">E9-F9</f>
        <v>0</v>
      </c>
      <c r="I9" s="16"/>
      <c r="J9" s="16"/>
      <c r="K9" s="21"/>
    </row>
    <row r="10" s="18" customFormat="true" ht="65.25" hidden="false" customHeight="true" outlineLevel="0" collapsed="false">
      <c r="A10" s="10" t="n">
        <v>5</v>
      </c>
      <c r="B10" s="11" t="s">
        <v>24</v>
      </c>
      <c r="C10" s="12" t="s">
        <v>25</v>
      </c>
      <c r="D10" s="19" t="s">
        <v>26</v>
      </c>
      <c r="E10" s="14" t="n">
        <v>6200.5</v>
      </c>
      <c r="F10" s="14" t="n">
        <f aca="false">3100.2+1550.1+1013.4+536.7+0.1</f>
        <v>6200.5</v>
      </c>
      <c r="G10" s="14" t="n">
        <v>6200.5</v>
      </c>
      <c r="H10" s="15" t="n">
        <f aca="false">E10-F10</f>
        <v>0</v>
      </c>
      <c r="I10" s="16"/>
      <c r="J10" s="16"/>
      <c r="K10" s="21"/>
    </row>
    <row r="11" s="18" customFormat="true" ht="73.5" hidden="false" customHeight="true" outlineLevel="0" collapsed="false">
      <c r="A11" s="10" t="n">
        <v>6</v>
      </c>
      <c r="B11" s="11" t="s">
        <v>13</v>
      </c>
      <c r="C11" s="12" t="s">
        <v>27</v>
      </c>
      <c r="D11" s="19" t="s">
        <v>28</v>
      </c>
      <c r="E11" s="14" t="n">
        <v>201.3</v>
      </c>
      <c r="F11" s="14" t="n">
        <f aca="false">201.3-11.5</f>
        <v>189.8</v>
      </c>
      <c r="G11" s="14" t="n">
        <v>189.8</v>
      </c>
      <c r="H11" s="15" t="n">
        <f aca="false">E11-F11</f>
        <v>11.5</v>
      </c>
      <c r="I11" s="16"/>
      <c r="J11" s="16"/>
      <c r="K11" s="17"/>
    </row>
    <row r="12" s="18" customFormat="true" ht="54" hidden="false" customHeight="true" outlineLevel="0" collapsed="false">
      <c r="A12" s="10" t="n">
        <v>7</v>
      </c>
      <c r="B12" s="11" t="s">
        <v>13</v>
      </c>
      <c r="C12" s="12" t="s">
        <v>29</v>
      </c>
      <c r="D12" s="19" t="s">
        <v>30</v>
      </c>
      <c r="E12" s="14" t="n">
        <v>580.4</v>
      </c>
      <c r="F12" s="22" t="n">
        <v>580.4</v>
      </c>
      <c r="G12" s="14" t="n">
        <v>580.4</v>
      </c>
      <c r="H12" s="15" t="n">
        <f aca="false">E12-F12</f>
        <v>0</v>
      </c>
      <c r="I12" s="16"/>
      <c r="J12" s="16"/>
      <c r="K12" s="17"/>
    </row>
    <row r="13" s="18" customFormat="true" ht="84.75" hidden="false" customHeight="true" outlineLevel="0" collapsed="false">
      <c r="A13" s="10" t="n">
        <v>8</v>
      </c>
      <c r="B13" s="11" t="s">
        <v>18</v>
      </c>
      <c r="C13" s="12" t="s">
        <v>31</v>
      </c>
      <c r="D13" s="19" t="s">
        <v>32</v>
      </c>
      <c r="E13" s="23" t="n">
        <f aca="false">14934.4-14934.4</f>
        <v>0</v>
      </c>
      <c r="F13" s="22" t="n">
        <f aca="false">14934.4-101-14833.4</f>
        <v>0</v>
      </c>
      <c r="G13" s="14" t="n">
        <v>0</v>
      </c>
      <c r="H13" s="15" t="n">
        <f aca="false">E13-F13</f>
        <v>0</v>
      </c>
      <c r="I13" s="16"/>
      <c r="J13" s="16"/>
      <c r="K13" s="21" t="s">
        <v>33</v>
      </c>
    </row>
    <row r="14" s="18" customFormat="true" ht="88.5" hidden="false" customHeight="true" outlineLevel="0" collapsed="false">
      <c r="A14" s="10" t="n">
        <v>9</v>
      </c>
      <c r="B14" s="11" t="s">
        <v>18</v>
      </c>
      <c r="C14" s="12" t="s">
        <v>34</v>
      </c>
      <c r="D14" s="19" t="s">
        <v>35</v>
      </c>
      <c r="E14" s="22" t="n">
        <f aca="false">2103.8-2103.8</f>
        <v>0</v>
      </c>
      <c r="F14" s="22" t="n">
        <f aca="false">2103.8-2103.8</f>
        <v>0</v>
      </c>
      <c r="G14" s="14" t="n">
        <v>0</v>
      </c>
      <c r="H14" s="15" t="n">
        <f aca="false">E14-F14</f>
        <v>0</v>
      </c>
      <c r="I14" s="16"/>
      <c r="J14" s="16"/>
      <c r="K14" s="17"/>
      <c r="M14" s="24"/>
    </row>
    <row r="15" s="18" customFormat="true" ht="85.5" hidden="false" customHeight="true" outlineLevel="0" collapsed="false">
      <c r="A15" s="10" t="n">
        <v>10</v>
      </c>
      <c r="B15" s="11" t="s">
        <v>36</v>
      </c>
      <c r="C15" s="12" t="s">
        <v>37</v>
      </c>
      <c r="D15" s="19" t="s">
        <v>38</v>
      </c>
      <c r="E15" s="23" t="n">
        <v>500</v>
      </c>
      <c r="F15" s="22" t="n">
        <v>500</v>
      </c>
      <c r="G15" s="14" t="n">
        <v>500</v>
      </c>
      <c r="H15" s="15" t="n">
        <f aca="false">E15-F15</f>
        <v>0</v>
      </c>
      <c r="I15" s="16"/>
      <c r="J15" s="16"/>
      <c r="K15" s="21" t="s">
        <v>39</v>
      </c>
    </row>
    <row r="16" s="18" customFormat="true" ht="52.5" hidden="false" customHeight="true" outlineLevel="0" collapsed="false">
      <c r="A16" s="10" t="n">
        <v>11</v>
      </c>
      <c r="B16" s="11" t="s">
        <v>13</v>
      </c>
      <c r="C16" s="12" t="s">
        <v>40</v>
      </c>
      <c r="D16" s="19" t="s">
        <v>41</v>
      </c>
      <c r="E16" s="23" t="n">
        <v>14.1</v>
      </c>
      <c r="F16" s="22" t="n">
        <v>14.1</v>
      </c>
      <c r="G16" s="14" t="n">
        <v>14.1</v>
      </c>
      <c r="H16" s="15" t="n">
        <f aca="false">E16-F16</f>
        <v>0</v>
      </c>
      <c r="I16" s="16"/>
      <c r="J16" s="16"/>
      <c r="K16" s="17"/>
    </row>
    <row r="17" s="18" customFormat="true" ht="69.75" hidden="false" customHeight="true" outlineLevel="0" collapsed="false">
      <c r="A17" s="10" t="n">
        <v>12</v>
      </c>
      <c r="B17" s="11" t="s">
        <v>42</v>
      </c>
      <c r="C17" s="12" t="s">
        <v>43</v>
      </c>
      <c r="D17" s="19" t="s">
        <v>44</v>
      </c>
      <c r="E17" s="23" t="n">
        <v>1000</v>
      </c>
      <c r="F17" s="22" t="n">
        <v>1000</v>
      </c>
      <c r="G17" s="14" t="n">
        <v>1000</v>
      </c>
      <c r="H17" s="15" t="n">
        <f aca="false">E17-F17</f>
        <v>0</v>
      </c>
      <c r="I17" s="16"/>
      <c r="J17" s="16"/>
      <c r="K17" s="17"/>
    </row>
    <row r="18" s="18" customFormat="true" ht="87.75" hidden="false" customHeight="true" outlineLevel="0" collapsed="false">
      <c r="A18" s="10" t="n">
        <v>13</v>
      </c>
      <c r="B18" s="11" t="s">
        <v>36</v>
      </c>
      <c r="C18" s="12" t="s">
        <v>45</v>
      </c>
      <c r="D18" s="19" t="s">
        <v>46</v>
      </c>
      <c r="E18" s="23" t="n">
        <v>3662.3</v>
      </c>
      <c r="F18" s="22" t="n">
        <v>3662.3</v>
      </c>
      <c r="G18" s="14" t="n">
        <v>3662.3</v>
      </c>
      <c r="H18" s="15" t="n">
        <f aca="false">E18-F18</f>
        <v>0</v>
      </c>
      <c r="I18" s="16"/>
      <c r="J18" s="16"/>
      <c r="K18" s="17"/>
    </row>
    <row r="19" s="18" customFormat="true" ht="70.5" hidden="false" customHeight="true" outlineLevel="0" collapsed="false">
      <c r="A19" s="10" t="n">
        <v>14</v>
      </c>
      <c r="B19" s="11" t="s">
        <v>13</v>
      </c>
      <c r="C19" s="12" t="s">
        <v>47</v>
      </c>
      <c r="D19" s="19" t="s">
        <v>48</v>
      </c>
      <c r="E19" s="23" t="n">
        <v>191.6</v>
      </c>
      <c r="F19" s="22" t="n">
        <v>191.6</v>
      </c>
      <c r="G19" s="14" t="n">
        <v>191.6</v>
      </c>
      <c r="H19" s="15" t="n">
        <f aca="false">E19-F19</f>
        <v>0</v>
      </c>
      <c r="I19" s="16"/>
      <c r="J19" s="16"/>
      <c r="K19" s="17"/>
    </row>
    <row r="20" s="18" customFormat="true" ht="101.25" hidden="false" customHeight="true" outlineLevel="0" collapsed="false">
      <c r="A20" s="10" t="n">
        <v>15</v>
      </c>
      <c r="B20" s="11" t="s">
        <v>42</v>
      </c>
      <c r="C20" s="12" t="s">
        <v>49</v>
      </c>
      <c r="D20" s="11" t="s">
        <v>50</v>
      </c>
      <c r="E20" s="14" t="n">
        <f aca="false">5729.7-5630</f>
        <v>99.6999999999998</v>
      </c>
      <c r="F20" s="14" t="n">
        <v>0</v>
      </c>
      <c r="G20" s="14" t="n">
        <v>0</v>
      </c>
      <c r="H20" s="15" t="n">
        <f aca="false">E20-F20</f>
        <v>99.6999999999998</v>
      </c>
      <c r="I20" s="16"/>
      <c r="J20" s="16"/>
      <c r="K20" s="17"/>
    </row>
    <row r="21" s="18" customFormat="true" ht="102" hidden="false" customHeight="true" outlineLevel="0" collapsed="false">
      <c r="A21" s="10" t="n">
        <v>16</v>
      </c>
      <c r="B21" s="11" t="s">
        <v>42</v>
      </c>
      <c r="C21" s="12" t="s">
        <v>51</v>
      </c>
      <c r="D21" s="11" t="s">
        <v>52</v>
      </c>
      <c r="E21" s="14" t="n">
        <f aca="false">12670.4-12450</f>
        <v>220.4</v>
      </c>
      <c r="F21" s="14" t="n">
        <v>0</v>
      </c>
      <c r="G21" s="14" t="n">
        <v>0</v>
      </c>
      <c r="H21" s="15" t="n">
        <f aca="false">E21-F21</f>
        <v>220.4</v>
      </c>
      <c r="I21" s="16"/>
      <c r="J21" s="16"/>
      <c r="K21" s="17"/>
    </row>
    <row r="22" s="18" customFormat="true" ht="112.5" hidden="false" customHeight="true" outlineLevel="0" collapsed="false">
      <c r="A22" s="10" t="n">
        <v>17</v>
      </c>
      <c r="B22" s="11" t="s">
        <v>42</v>
      </c>
      <c r="C22" s="12" t="s">
        <v>53</v>
      </c>
      <c r="D22" s="11" t="s">
        <v>54</v>
      </c>
      <c r="E22" s="14" t="n">
        <f aca="false">17483.7-17300</f>
        <v>183.700000000001</v>
      </c>
      <c r="F22" s="14" t="n">
        <v>0</v>
      </c>
      <c r="G22" s="14" t="n">
        <v>0</v>
      </c>
      <c r="H22" s="15" t="n">
        <f aca="false">E22-F22</f>
        <v>183.700000000001</v>
      </c>
      <c r="I22" s="16"/>
      <c r="J22" s="16"/>
      <c r="K22" s="17"/>
    </row>
    <row r="23" s="18" customFormat="true" ht="100.5" hidden="false" customHeight="true" outlineLevel="0" collapsed="false">
      <c r="A23" s="10" t="n">
        <v>18</v>
      </c>
      <c r="B23" s="11" t="s">
        <v>24</v>
      </c>
      <c r="C23" s="12" t="s">
        <v>55</v>
      </c>
      <c r="D23" s="11" t="s">
        <v>56</v>
      </c>
      <c r="E23" s="14" t="n">
        <v>2527.5</v>
      </c>
      <c r="F23" s="25" t="n">
        <f aca="false">3850-1322.5</f>
        <v>2527.5</v>
      </c>
      <c r="G23" s="14" t="n">
        <v>2527.5</v>
      </c>
      <c r="H23" s="15" t="n">
        <f aca="false">E23-F23</f>
        <v>0</v>
      </c>
      <c r="I23" s="16"/>
      <c r="J23" s="16"/>
      <c r="K23" s="17"/>
    </row>
    <row r="24" s="18" customFormat="true" ht="96.75" hidden="false" customHeight="true" outlineLevel="0" collapsed="false">
      <c r="A24" s="10" t="n">
        <v>19</v>
      </c>
      <c r="B24" s="11" t="s">
        <v>42</v>
      </c>
      <c r="C24" s="12" t="s">
        <v>57</v>
      </c>
      <c r="D24" s="11" t="s">
        <v>50</v>
      </c>
      <c r="E24" s="14" t="n">
        <f aca="false">1810-1810</f>
        <v>0</v>
      </c>
      <c r="F24" s="14" t="n">
        <f aca="false">1810-1810</f>
        <v>0</v>
      </c>
      <c r="G24" s="14" t="n">
        <v>0</v>
      </c>
      <c r="H24" s="15" t="n">
        <f aca="false">E24-F24</f>
        <v>0</v>
      </c>
      <c r="I24" s="16"/>
      <c r="J24" s="16"/>
      <c r="K24" s="17"/>
    </row>
    <row r="25" s="18" customFormat="true" ht="50.25" hidden="false" customHeight="true" outlineLevel="0" collapsed="false">
      <c r="A25" s="10" t="n">
        <v>20</v>
      </c>
      <c r="B25" s="26" t="s">
        <v>58</v>
      </c>
      <c r="C25" s="12" t="s">
        <v>59</v>
      </c>
      <c r="D25" s="19" t="s">
        <v>60</v>
      </c>
      <c r="E25" s="14" t="n">
        <v>10500</v>
      </c>
      <c r="F25" s="25" t="n">
        <v>10500</v>
      </c>
      <c r="G25" s="15" t="n">
        <v>10500</v>
      </c>
      <c r="H25" s="15" t="n">
        <f aca="false">E25-F25</f>
        <v>0</v>
      </c>
      <c r="I25" s="16"/>
      <c r="J25" s="16"/>
      <c r="K25" s="17"/>
    </row>
    <row r="26" s="18" customFormat="true" ht="63.75" hidden="false" customHeight="true" outlineLevel="0" collapsed="false">
      <c r="A26" s="10" t="n">
        <v>21</v>
      </c>
      <c r="B26" s="11" t="s">
        <v>61</v>
      </c>
      <c r="C26" s="12" t="s">
        <v>62</v>
      </c>
      <c r="D26" s="19" t="s">
        <v>63</v>
      </c>
      <c r="E26" s="14" t="n">
        <v>250</v>
      </c>
      <c r="F26" s="25" t="n">
        <f aca="false">75+175</f>
        <v>250</v>
      </c>
      <c r="G26" s="15" t="n">
        <v>250</v>
      </c>
      <c r="H26" s="15" t="n">
        <f aca="false">E26-F26</f>
        <v>0</v>
      </c>
      <c r="I26" s="16"/>
      <c r="J26" s="16"/>
      <c r="K26" s="17"/>
    </row>
    <row r="27" s="18" customFormat="true" ht="119.25" hidden="false" customHeight="true" outlineLevel="0" collapsed="false">
      <c r="A27" s="10" t="n">
        <v>22</v>
      </c>
      <c r="B27" s="26" t="s">
        <v>13</v>
      </c>
      <c r="C27" s="12" t="s">
        <v>64</v>
      </c>
      <c r="D27" s="11" t="s">
        <v>65</v>
      </c>
      <c r="E27" s="14" t="n">
        <v>58.8</v>
      </c>
      <c r="F27" s="25" t="n">
        <v>42.8</v>
      </c>
      <c r="G27" s="15" t="n">
        <v>42.8</v>
      </c>
      <c r="H27" s="15" t="n">
        <f aca="false">E27-F27</f>
        <v>16</v>
      </c>
      <c r="I27" s="16"/>
      <c r="J27" s="16"/>
      <c r="K27" s="17"/>
    </row>
    <row r="28" s="18" customFormat="true" ht="81" hidden="false" customHeight="true" outlineLevel="0" collapsed="false">
      <c r="A28" s="10" t="n">
        <v>23</v>
      </c>
      <c r="B28" s="26" t="s">
        <v>66</v>
      </c>
      <c r="C28" s="12" t="s">
        <v>67</v>
      </c>
      <c r="D28" s="19" t="s">
        <v>68</v>
      </c>
      <c r="E28" s="14" t="n">
        <v>13274.5</v>
      </c>
      <c r="F28" s="25" t="n">
        <f aca="false">4482.6+1380.3+1253.7+453.3+836.4+3570.5+1057.7+239.9+0.1</f>
        <v>13274.5</v>
      </c>
      <c r="G28" s="15" t="n">
        <v>13274.5</v>
      </c>
      <c r="H28" s="15" t="n">
        <f aca="false">E28-F28</f>
        <v>0</v>
      </c>
      <c r="I28" s="16"/>
      <c r="J28" s="16"/>
      <c r="K28" s="17"/>
    </row>
    <row r="29" s="18" customFormat="true" ht="84" hidden="false" customHeight="true" outlineLevel="0" collapsed="false">
      <c r="A29" s="10" t="n">
        <v>24</v>
      </c>
      <c r="B29" s="26" t="s">
        <v>66</v>
      </c>
      <c r="C29" s="12" t="s">
        <v>69</v>
      </c>
      <c r="D29" s="19" t="s">
        <v>70</v>
      </c>
      <c r="E29" s="14" t="n">
        <v>6725.5</v>
      </c>
      <c r="F29" s="25" t="n">
        <f aca="false">557.9+496.1+1012+2890.7+611.1+552.4+605.3</f>
        <v>6725.5</v>
      </c>
      <c r="G29" s="15" t="n">
        <v>6725.5</v>
      </c>
      <c r="H29" s="15" t="n">
        <f aca="false">E29-F29</f>
        <v>0</v>
      </c>
      <c r="I29" s="16"/>
      <c r="J29" s="16"/>
      <c r="K29" s="17"/>
    </row>
    <row r="30" s="18" customFormat="true" ht="84" hidden="false" customHeight="true" outlineLevel="0" collapsed="false">
      <c r="A30" s="10" t="n">
        <v>25</v>
      </c>
      <c r="B30" s="26" t="s">
        <v>58</v>
      </c>
      <c r="C30" s="12" t="s">
        <v>69</v>
      </c>
      <c r="D30" s="19" t="s">
        <v>70</v>
      </c>
      <c r="E30" s="14" t="n">
        <v>7226.5</v>
      </c>
      <c r="F30" s="25" t="n">
        <f aca="false">179.9+467.2+90+256.2+956.9+1948+479.8+2091.1+256.9+22.2+252.2+219.3+0.1</f>
        <v>7219.8</v>
      </c>
      <c r="G30" s="15" t="n">
        <v>7219.8</v>
      </c>
      <c r="H30" s="15" t="n">
        <f aca="false">E30-F30</f>
        <v>6.69999999999982</v>
      </c>
      <c r="I30" s="16"/>
      <c r="J30" s="16"/>
      <c r="K30" s="17"/>
    </row>
    <row r="31" s="18" customFormat="true" ht="84" hidden="false" customHeight="true" outlineLevel="0" collapsed="false">
      <c r="A31" s="10" t="n">
        <v>26</v>
      </c>
      <c r="B31" s="11" t="s">
        <v>42</v>
      </c>
      <c r="C31" s="12" t="s">
        <v>69</v>
      </c>
      <c r="D31" s="19" t="s">
        <v>70</v>
      </c>
      <c r="E31" s="14" t="n">
        <v>5408</v>
      </c>
      <c r="F31" s="25" t="n">
        <f aca="false">300+700+1003.7+1071+1611.3+722</f>
        <v>5408</v>
      </c>
      <c r="G31" s="15" t="n">
        <v>5408</v>
      </c>
      <c r="H31" s="15" t="n">
        <f aca="false">E31-F31</f>
        <v>0</v>
      </c>
      <c r="I31" s="16"/>
      <c r="J31" s="16"/>
      <c r="K31" s="17"/>
    </row>
    <row r="32" s="18" customFormat="true" ht="87.75" hidden="false" customHeight="true" outlineLevel="0" collapsed="false">
      <c r="A32" s="10" t="n">
        <v>27</v>
      </c>
      <c r="B32" s="26" t="s">
        <v>71</v>
      </c>
      <c r="C32" s="12" t="s">
        <v>69</v>
      </c>
      <c r="D32" s="19" t="s">
        <v>70</v>
      </c>
      <c r="E32" s="14" t="n">
        <v>6335.1</v>
      </c>
      <c r="F32" s="25" t="n">
        <f aca="false">100.5+234.5+1800+4200+0.1</f>
        <v>6335.1</v>
      </c>
      <c r="G32" s="15" t="n">
        <v>6335.1</v>
      </c>
      <c r="H32" s="15" t="n">
        <f aca="false">E32-F32</f>
        <v>0</v>
      </c>
      <c r="I32" s="16"/>
      <c r="J32" s="16"/>
      <c r="K32" s="17"/>
    </row>
    <row r="33" s="18" customFormat="true" ht="60.75" hidden="false" customHeight="true" outlineLevel="0" collapsed="false">
      <c r="A33" s="10" t="n">
        <v>28</v>
      </c>
      <c r="B33" s="26" t="s">
        <v>13</v>
      </c>
      <c r="C33" s="12" t="s">
        <v>72</v>
      </c>
      <c r="D33" s="19" t="s">
        <v>73</v>
      </c>
      <c r="E33" s="14" t="n">
        <v>431.8</v>
      </c>
      <c r="F33" s="25" t="n">
        <v>431.8</v>
      </c>
      <c r="G33" s="15" t="n">
        <v>431.8</v>
      </c>
      <c r="H33" s="15" t="n">
        <f aca="false">E33-F33</f>
        <v>0</v>
      </c>
      <c r="I33" s="16"/>
      <c r="J33" s="16"/>
      <c r="K33" s="17"/>
    </row>
    <row r="34" customFormat="false" ht="96" hidden="false" customHeight="true" outlineLevel="0" collapsed="false">
      <c r="A34" s="10" t="n">
        <v>29</v>
      </c>
      <c r="B34" s="26" t="s">
        <v>18</v>
      </c>
      <c r="C34" s="12" t="s">
        <v>74</v>
      </c>
      <c r="D34" s="19" t="s">
        <v>75</v>
      </c>
      <c r="E34" s="14" t="n">
        <v>372.4</v>
      </c>
      <c r="F34" s="25" t="n">
        <v>372.4</v>
      </c>
      <c r="G34" s="15" t="n">
        <v>372.4</v>
      </c>
      <c r="H34" s="15" t="n">
        <f aca="false">E34-F34</f>
        <v>0</v>
      </c>
      <c r="I34" s="27" t="n">
        <f aca="false">SUM(I6:I17)</f>
        <v>0</v>
      </c>
      <c r="J34" s="27" t="n">
        <f aca="false">SUM(J6:J17)</f>
        <v>0</v>
      </c>
      <c r="K34" s="28"/>
    </row>
    <row r="35" customFormat="false" ht="78.75" hidden="false" customHeight="true" outlineLevel="0" collapsed="false">
      <c r="A35" s="10" t="n">
        <v>30</v>
      </c>
      <c r="B35" s="11" t="s">
        <v>42</v>
      </c>
      <c r="C35" s="12" t="s">
        <v>76</v>
      </c>
      <c r="D35" s="19" t="s">
        <v>77</v>
      </c>
      <c r="E35" s="14" t="n">
        <v>1130</v>
      </c>
      <c r="F35" s="25" t="n">
        <v>1130</v>
      </c>
      <c r="G35" s="15" t="n">
        <v>1130</v>
      </c>
      <c r="H35" s="15" t="n">
        <f aca="false">E35-F35</f>
        <v>0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1.75" hidden="false" customHeight="true" outlineLevel="0" collapsed="false">
      <c r="A36" s="10" t="n">
        <v>31</v>
      </c>
      <c r="B36" s="11" t="s">
        <v>61</v>
      </c>
      <c r="C36" s="12" t="s">
        <v>78</v>
      </c>
      <c r="D36" s="19" t="s">
        <v>79</v>
      </c>
      <c r="E36" s="14" t="n">
        <v>7025.7</v>
      </c>
      <c r="F36" s="25" t="n">
        <f aca="false">5755+535.4+25+710.3</f>
        <v>7025.7</v>
      </c>
      <c r="G36" s="15" t="n">
        <v>7025.7</v>
      </c>
      <c r="H36" s="15" t="n">
        <f aca="false">E36-F36</f>
        <v>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9.25" hidden="false" customHeight="true" outlineLevel="0" collapsed="false">
      <c r="A37" s="10" t="n">
        <v>32</v>
      </c>
      <c r="B37" s="11" t="s">
        <v>61</v>
      </c>
      <c r="C37" s="12" t="s">
        <v>80</v>
      </c>
      <c r="D37" s="19" t="s">
        <v>81</v>
      </c>
      <c r="E37" s="14" t="n">
        <v>2067</v>
      </c>
      <c r="F37" s="25" t="n">
        <f aca="false">395+383.1+893.9+395</f>
        <v>2067</v>
      </c>
      <c r="G37" s="15" t="n">
        <v>2067</v>
      </c>
      <c r="H37" s="15" t="n">
        <f aca="false">E37-F37</f>
        <v>0</v>
      </c>
      <c r="I37" s="29"/>
      <c r="J37" s="30"/>
    </row>
    <row r="38" customFormat="false" ht="87.75" hidden="false" customHeight="true" outlineLevel="0" collapsed="false">
      <c r="A38" s="10" t="n">
        <v>33</v>
      </c>
      <c r="B38" s="11" t="s">
        <v>61</v>
      </c>
      <c r="C38" s="12" t="s">
        <v>82</v>
      </c>
      <c r="D38" s="19" t="s">
        <v>83</v>
      </c>
      <c r="E38" s="14" t="n">
        <v>1500</v>
      </c>
      <c r="F38" s="25" t="n">
        <v>1500</v>
      </c>
      <c r="G38" s="15" t="n">
        <v>1500</v>
      </c>
      <c r="H38" s="15" t="n">
        <f aca="false">E38-F38</f>
        <v>0</v>
      </c>
    </row>
    <row r="39" customFormat="false" ht="49.5" hidden="false" customHeight="true" outlineLevel="0" collapsed="false">
      <c r="A39" s="10" t="n">
        <v>34</v>
      </c>
      <c r="B39" s="11" t="s">
        <v>42</v>
      </c>
      <c r="C39" s="12" t="s">
        <v>84</v>
      </c>
      <c r="D39" s="19" t="s">
        <v>85</v>
      </c>
      <c r="E39" s="14" t="n">
        <v>1000</v>
      </c>
      <c r="F39" s="25" t="n">
        <v>1000</v>
      </c>
      <c r="G39" s="15" t="n">
        <v>1000</v>
      </c>
      <c r="H39" s="15" t="n">
        <f aca="false">E39-F39</f>
        <v>0</v>
      </c>
    </row>
    <row r="40" customFormat="false" ht="51.75" hidden="false" customHeight="true" outlineLevel="0" collapsed="false">
      <c r="A40" s="10" t="n">
        <v>35</v>
      </c>
      <c r="B40" s="11" t="s">
        <v>61</v>
      </c>
      <c r="C40" s="12" t="s">
        <v>86</v>
      </c>
      <c r="D40" s="19" t="s">
        <v>87</v>
      </c>
      <c r="E40" s="14" t="n">
        <v>1000</v>
      </c>
      <c r="F40" s="25" t="n">
        <v>1000</v>
      </c>
      <c r="G40" s="15" t="n">
        <v>1000</v>
      </c>
      <c r="H40" s="15" t="n">
        <f aca="false">E40-F40</f>
        <v>0</v>
      </c>
    </row>
    <row r="41" customFormat="false" ht="27" hidden="false" customHeight="true" outlineLevel="0" collapsed="false">
      <c r="A41" s="31"/>
      <c r="B41" s="32" t="s">
        <v>88</v>
      </c>
      <c r="C41" s="33"/>
      <c r="D41" s="34"/>
      <c r="E41" s="25" t="n">
        <f aca="false">SUM(E6:E40)</f>
        <v>85785.1</v>
      </c>
      <c r="F41" s="25" t="n">
        <f aca="false">SUM(F6:F40)</f>
        <v>85099.8</v>
      </c>
      <c r="G41" s="25" t="n">
        <f aca="false">SUM(G6:G40)</f>
        <v>85099.8</v>
      </c>
      <c r="H41" s="25" t="n">
        <f aca="false">SUM(H6:H40)</f>
        <v>685.3</v>
      </c>
    </row>
  </sheetData>
  <autoFilter ref="A4:J41"/>
  <mergeCells count="2">
    <mergeCell ref="A1:H1"/>
    <mergeCell ref="A2:H2"/>
  </mergeCells>
  <printOptions headings="false" gridLines="false" gridLinesSet="true" horizontalCentered="false" verticalCentered="false"/>
  <pageMargins left="0.39375" right="0.196527777777778" top="0.590972222222222" bottom="0.7875" header="0.157638888888889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08:16:48Z</dcterms:created>
  <dc:creator>VSemyonova</dc:creator>
  <dc:description/>
  <dc:language>en-US</dc:language>
  <cp:lastModifiedBy>ВСеменова</cp:lastModifiedBy>
  <cp:lastPrinted>2019-04-16T04:25:38Z</cp:lastPrinted>
  <dcterms:modified xsi:type="dcterms:W3CDTF">2019-04-16T04:25:41Z</dcterms:modified>
  <cp:revision>0</cp:revision>
  <dc:subject/>
  <dc:title/>
</cp:coreProperties>
</file>